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611121"/>
        <c:axId val="31740383"/>
      </c:scatterChart>
      <c:valAx>
        <c:axId val="106111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0383"/>
        <c:crossesAt val="0"/>
        <c:crossBetween val="midCat"/>
      </c:valAx>
      <c:valAx>
        <c:axId val="31740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1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989883"/>
        <c:axId val="20705041"/>
      </c:scatterChart>
      <c:valAx>
        <c:axId val="429898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5041"/>
        <c:crossesAt val="0"/>
        <c:crossBetween val="midCat"/>
      </c:valAx>
      <c:valAx>
        <c:axId val="20705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98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