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59896"/>
        <c:axId val="51206810"/>
      </c:scatterChart>
      <c:valAx>
        <c:axId val="44159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810"/>
        <c:crossesAt val="0"/>
        <c:crossBetween val="midCat"/>
      </c:valAx>
      <c:valAx>
        <c:axId val="51206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59426"/>
        <c:axId val="17196202"/>
      </c:scatterChart>
      <c:valAx>
        <c:axId val="84059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202"/>
        <c:crossesAt val="0"/>
        <c:crossBetween val="midCat"/>
      </c:valAx>
      <c:valAx>
        <c:axId val="17196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