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197422"/>
        <c:axId val="66746315"/>
      </c:scatterChart>
      <c:valAx>
        <c:axId val="15197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315"/>
        <c:crossesAt val="0"/>
        <c:crossBetween val="midCat"/>
      </c:valAx>
      <c:valAx>
        <c:axId val="66746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47423"/>
        <c:axId val="50926892"/>
      </c:scatterChart>
      <c:valAx>
        <c:axId val="49347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892"/>
        <c:crossesAt val="0"/>
        <c:crossBetween val="midCat"/>
      </c:valAx>
      <c:valAx>
        <c:axId val="50926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